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Ячейка</t>
  </si>
  <si>
    <t xml:space="preserve">Персонаж</t>
  </si>
  <si>
    <t xml:space="preserve">номер совета</t>
  </si>
  <si>
    <t xml:space="preserve">текст</t>
  </si>
  <si>
    <t xml:space="preserve">цена</t>
  </si>
  <si>
    <t xml:space="preserve">.Сарумян. </t>
  </si>
  <si>
    <t xml:space="preserve">-</t>
  </si>
  <si>
    <t xml:space="preserve"> Если у вас нехватает статов, что бы надеть вещь, то вы можете воспользоваться следующими способами :
а) Выпить эликсир Метаморфозы \ Молодости и перекинуть статы
б) Употребить эликсир внутренней концентрации, она повышает все статы на 10 ед. на 3 часа
в) Выпить эли Злости\Силы\Ловкости и т.д., срок действия этих эликсиров 45 минут
г) Надеть кольца ловкости\силы и т.д.
д) Можно встроить в уже надетые вещи руны, дающие необходимые статы</t>
  </si>
  <si>
    <t xml:space="preserve">Что бы использовать перк ( талант ) вида "Самолечение, Поддержка и т.д.", или боевого предназначения ( Калечащий удар, Триарий и т.д. ), защиту в бою, вы должны открыть книгу магии, страницу с рисунком "человек". Боевые перки надо добавить с "быстрые слоты" использовать как эликсиры боевые, мирные таланты используются нажатием на него в магической книге.
</t>
  </si>
  <si>
    <t xml:space="preserve">СМС - услуги лучше использовать через кошелёк в игре, т.к. у операторов моб. связи бывают неполадки и сбои, поэтому заказанная услуга может быть оказана поздно.
( Значёк " I " рядом с инвентарём =&gt; Платные Услуги =&gt; SMS - кошелёк )
</t>
  </si>
  <si>
    <t xml:space="preserve">  При выполнении квеста, вы можете всегда вспомнить, что надо сделать нажав значёк "солнышко" , справа от инвентаря.
</t>
  </si>
  <si>
    <t xml:space="preserve"> Заработать деньги можно не только профессией, апами, либо наставничеством, отправляйте реферальные ссылки друзьям, при развитии перса, зарегестрировашегося по вашей рефералке вы будете получать бонус ввиде монет.
</t>
  </si>
  <si>
    <t xml:space="preserve"> Если у вас есть проблемы с прохождением квестов, вы можете обратиться к наставнику за помощью, либо поискать прохождения на клан. сайтах, около 40% описаний там обычно есть.
</t>
  </si>
  <si>
    <t xml:space="preserve"> Самый дешёвый ремонт у кузнецов, выше 21 уровня.
</t>
  </si>
  <si>
    <t xml:space="preserve">Поддерживая "соответсвие уровней" в выбранной вами профессии, вы получаете доп. бонус. Если вы шахтёр или жнец, то бонус - добыча+1, если вы алхимик, либо кузнец,- наблюдательность +1, а если вы лесничий, то чем выше ваш боевой уровень, тем больше будет добыча в лесу драконидов.
</t>
  </si>
  <si>
    <t xml:space="preserve">Делая подарок ввиде вещи, помните, что его стоимость не должна превышать 50 монет на уровень получателя, денежные подарки запрещены.
</t>
  </si>
  <si>
    <t xml:space="preserve"> Гуляя по лабиринту, можно надеть зрительный прибор, чем выше он, тем дальше вы будете видеть.
</t>
  </si>
  <si>
    <t xml:space="preserve"> Вкладывать деньги можно быстро и надёжно через дилеров(http://www.haddan.ru/clan/clan.php?id=dealers) .
</t>
  </si>
  <si>
    <t xml:space="preserve"> Во время боя ориентируйтесь по логам ударов, смотрите куда бьёт ваш противник и старайтесь заблочить в след. раз ту зону.
</t>
  </si>
  <si>
    <t xml:space="preserve"> Выбирая рассу персонажа, рассчитывайте кем он будет, ведь у каждой рассы свой бонус.
Эльф - Уход от атаки+5, бой двумя орудиями 2
Человек - Шок. атака +5, бой одним оружием 2
Орк - Мощность атаки +5, бой двуручным 2
Так же у каждой рассы по своемому распределены начально статы, у эльфа к примеру упор идёт на ловкость, у человека на злость, у орка на силу и выносливость.
</t>
  </si>
  <si>
    <t xml:space="preserve">Восстановление ХП, Манны и Здоровья можно увеличить следующими методами :
а) Выпив эликсир здоровья, манны, бодрости
б) Купив ожерелье здоровья, манны, бодрости, либо двойную ожерель ( восст. хп+бодрость ) или тройное ожерелье ( восст. хп+манну+бодрость )
в) У некоторых амулетов есть способность восстанавливать хп, манну и бордрость. ( Платиновый и Изысканный )
г) В казино на 5% восстановление выше
д) Дух леса за 1 кожу, либо 3 бревна даёт возможность восстанавливать бодрость , хп и манну на 1 час на лесной поляне
</t>
  </si>
  <si>
    <t xml:space="preserve"> Умение быть вежливым и терпеливым может помочь вам в будущем, если вас оскорбили - сделайте скрин и вышлите его инквизитору.
</t>
  </si>
  <si>
    <t xml:space="preserve">150 мн бонус</t>
  </si>
  <si>
    <t xml:space="preserve">Ктулху</t>
  </si>
  <si>
    <t xml:space="preserve">Не ходите по тракту с ресами с надеждой что вдруг не нападут и авось прокатит...
Выбирете самый не популярный маршрут, используйте не прогнозируемые переходы по клеткам, тогда вас сложно будет выследить...
переходы астралами использовать тоже надо с умом - помните что если вы уйдете в астрал сразу после перехода, то при заходе обратно в игру окажитесь в предыдущей клетке поэтому в астрал надо уходить если заметили врага...
</t>
  </si>
  <si>
    <t xml:space="preserve">Skillet </t>
  </si>
  <si>
    <t xml:space="preserve">Совет по качу:
Нет смысла сильно тратить деньги на эли типа "один стат +3" так как лучше использовать всплеск и развитие, всплеск можно активировать через СМС-сервисы или купить эль, развитие-купить эль. С этими элями кач пойдет быстрее и эффективнее!</t>
  </si>
  <si>
    <t xml:space="preserve">Диона</t>
  </si>
  <si>
    <t xml:space="preserve">При положительном событии - " Разобрав завал, вы находите n- мн" , чтобы потом не случилось отрицательного в виде воришки шарящего в карманах, можно сразу выйти на биржу и обменять данные монеты на змн или амн. Они уже никаким воришкам недоступны. Мелочь, а приятно).
</t>
  </si>
  <si>
    <t xml:space="preserve">Метаморф </t>
  </si>
  <si>
    <t xml:space="preserve">Перед началом игры прочитайте Законы и FAQ...
1-2 раза...
Часто это позволяет избежать глупейших ошибок и вопросов...
Иногда неназнание того или иного элеменарного аспекта игры может привести к очень неприятным последствиям...
Вплоть до безвозратной потери персонажа, а с вместе с ним и потраченного времени...
Не относитесь пренебрежительно к Законам и FAQ...
</t>
  </si>
  <si>
    <t xml:space="preserve">Совет для критов на два оружия...
Начиная бой с противником, внимательно посмотрите на его вещи...
Вместо того, чтобы бить в живот или пах, где достаточно сильная защита, даруемая сразу двумя вещами, можно бить в места, где защита обеспечивается только одним доспехом...
То есть голова, шея и ноги... 
Советую, первым и иногда редкими последующими ходами бить сразу двумя оружиями в эти места...
Часто этот приём эффективен именно в начале боя...
Так как шея достаточно мало кем защищается...проверено...</t>
  </si>
  <si>
    <t xml:space="preserve">В некоторых квестах, где достаточно много зрительной информации, советую использовать посторонние программы...
То есть...
Когда вам надо собрать механическую руку и вам дают загадку про шестерёнки и штыри, удобно использовать программу Photoshop...
Нарисовать там штыри и шестерёнки, и передвигать детали именно в ней, а потом уже в игре...
Это избавит вас от долгого и ненужного передвижения деталей туда-обратно...
Ведь лабиринт меняется время от времени и нужно спешить...
А для квеста Старый артефакт очень удобно применять Excel с его функциями и таблицами...
Где вы подробно вы можете расписать все условия задачи, данные и функции...
Так же, Excel поможет вам, в смешивании ингридиентов у Урзуса...
Так как в некоторых квестах при смешивании даётся одна бесплатная попытка, то это как нельзя кстати...
Ведь в правильно составив таблицу в Excel вы сможете спокойно подсчитать, какие ингридиенты вам нужны для зелья...
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yr"/>
      <family val="0"/>
      <charset val="204"/>
    </font>
    <font>
      <u val="single"/>
      <sz val="10"/>
      <color rgb="FFFFFF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color rgb="FFFFFFFF"/>
      <name val="Arial Cyr"/>
      <family val="0"/>
      <charset val="204"/>
    </font>
    <font>
      <b val="true"/>
      <sz val="10"/>
      <color rgb="FFFFFFFF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forum.haddan.ru/member.php?u=7279" TargetMode="External"/><Relationship Id="rId2" Type="http://schemas.openxmlformats.org/officeDocument/2006/relationships/hyperlink" Target="http://forum.haddan.ru/member.php?u=11455" TargetMode="External"/><Relationship Id="rId3" Type="http://schemas.openxmlformats.org/officeDocument/2006/relationships/hyperlink" Target="http://forum.haddan.ru/member.php?u=23083" TargetMode="External"/><Relationship Id="rId4" Type="http://schemas.openxmlformats.org/officeDocument/2006/relationships/hyperlink" Target="http://forum.haddan.ru/member.php?u=14360" TargetMode="External"/><Relationship Id="rId5" Type="http://schemas.openxmlformats.org/officeDocument/2006/relationships/hyperlink" Target="http://forum.haddan.ru/member.php?u=2353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21.37"/>
    <col collapsed="false" customWidth="true" hidden="false" outlineLevel="0" max="3" min="3" style="0" width="12.37"/>
    <col collapsed="false" customWidth="true" hidden="false" outlineLevel="0" max="4" min="4" style="0" width="56.49"/>
    <col collapsed="false" customWidth="true" hidden="false" outlineLevel="0" max="6" min="6" style="0" width="14.24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" hidden="false" customHeight="false" outlineLevel="0" collapsed="false">
      <c r="A2" s="2" t="n">
        <v>1004485</v>
      </c>
      <c r="B2" s="3" t="s">
        <v>5</v>
      </c>
      <c r="C2" s="4" t="s">
        <v>6</v>
      </c>
      <c r="D2" s="4" t="s">
        <v>6</v>
      </c>
      <c r="E2" s="4"/>
    </row>
    <row r="3" customFormat="false" ht="142.6" hidden="false" customHeight="false" outlineLevel="0" collapsed="false">
      <c r="C3" s="5" t="n">
        <v>1</v>
      </c>
      <c r="D3" s="6" t="s">
        <v>7</v>
      </c>
      <c r="E3" s="7" t="n">
        <v>50</v>
      </c>
    </row>
    <row r="4" customFormat="false" ht="103.7" hidden="false" customHeight="false" outlineLevel="0" collapsed="false">
      <c r="C4" s="5" t="n">
        <v>2</v>
      </c>
      <c r="D4" s="6" t="s">
        <v>8</v>
      </c>
      <c r="E4" s="7" t="n">
        <v>50</v>
      </c>
    </row>
    <row r="5" customFormat="false" ht="90.75" hidden="false" customHeight="false" outlineLevel="0" collapsed="false">
      <c r="C5" s="5" t="n">
        <v>3</v>
      </c>
      <c r="D5" s="6" t="s">
        <v>9</v>
      </c>
      <c r="E5" s="7" t="n">
        <v>50</v>
      </c>
    </row>
    <row r="6" customFormat="false" ht="38.9" hidden="false" customHeight="false" outlineLevel="0" collapsed="false">
      <c r="C6" s="5" t="n">
        <v>4</v>
      </c>
      <c r="D6" s="6" t="s">
        <v>10</v>
      </c>
      <c r="E6" s="7" t="n">
        <v>50</v>
      </c>
    </row>
    <row r="7" customFormat="false" ht="64.8" hidden="false" customHeight="false" outlineLevel="0" collapsed="false">
      <c r="C7" s="5" t="n">
        <v>5</v>
      </c>
      <c r="D7" s="6" t="s">
        <v>11</v>
      </c>
      <c r="E7" s="7" t="n">
        <v>50</v>
      </c>
    </row>
    <row r="8" customFormat="false" ht="142.6" hidden="false" customHeight="false" outlineLevel="0" collapsed="false">
      <c r="C8" s="5" t="n">
        <v>6</v>
      </c>
      <c r="D8" s="6" t="s">
        <v>7</v>
      </c>
      <c r="E8" s="7" t="n">
        <v>50</v>
      </c>
    </row>
    <row r="9" customFormat="false" ht="64.8" hidden="false" customHeight="false" outlineLevel="0" collapsed="false">
      <c r="C9" s="5" t="n">
        <v>7</v>
      </c>
      <c r="D9" s="6" t="s">
        <v>12</v>
      </c>
      <c r="E9" s="7" t="n">
        <v>50</v>
      </c>
    </row>
    <row r="10" customFormat="false" ht="25.95" hidden="false" customHeight="false" outlineLevel="0" collapsed="false">
      <c r="C10" s="5" t="n">
        <v>8</v>
      </c>
      <c r="D10" s="6" t="s">
        <v>13</v>
      </c>
      <c r="E10" s="7" t="n">
        <v>50</v>
      </c>
    </row>
    <row r="11" customFormat="false" ht="77.8" hidden="false" customHeight="false" outlineLevel="0" collapsed="false">
      <c r="C11" s="5" t="n">
        <v>9</v>
      </c>
      <c r="D11" s="6" t="s">
        <v>14</v>
      </c>
      <c r="E11" s="7" t="n">
        <v>50</v>
      </c>
    </row>
    <row r="12" customFormat="false" ht="51.85" hidden="false" customHeight="false" outlineLevel="0" collapsed="false">
      <c r="C12" s="5" t="n">
        <v>10</v>
      </c>
      <c r="D12" s="6" t="s">
        <v>15</v>
      </c>
      <c r="E12" s="7" t="n">
        <v>50</v>
      </c>
    </row>
    <row r="13" customFormat="false" ht="38.9" hidden="false" customHeight="false" outlineLevel="0" collapsed="false">
      <c r="C13" s="5" t="n">
        <v>11</v>
      </c>
      <c r="D13" s="6" t="s">
        <v>16</v>
      </c>
      <c r="E13" s="7" t="n">
        <v>50</v>
      </c>
    </row>
    <row r="14" customFormat="false" ht="142.6" hidden="false" customHeight="false" outlineLevel="0" collapsed="false">
      <c r="C14" s="5" t="n">
        <v>12</v>
      </c>
      <c r="D14" s="6" t="s">
        <v>7</v>
      </c>
      <c r="E14" s="7" t="n">
        <v>50</v>
      </c>
    </row>
    <row r="15" customFormat="false" ht="38.9" hidden="false" customHeight="false" outlineLevel="0" collapsed="false">
      <c r="C15" s="5" t="n">
        <v>13</v>
      </c>
      <c r="D15" s="6" t="s">
        <v>17</v>
      </c>
      <c r="E15" s="7" t="n">
        <v>50</v>
      </c>
    </row>
    <row r="16" customFormat="false" ht="38.9" hidden="false" customHeight="false" outlineLevel="0" collapsed="false">
      <c r="C16" s="5" t="n">
        <v>14</v>
      </c>
      <c r="D16" s="6" t="s">
        <v>18</v>
      </c>
      <c r="E16" s="7" t="n">
        <v>50</v>
      </c>
    </row>
    <row r="17" customFormat="false" ht="129.6" hidden="false" customHeight="false" outlineLevel="0" collapsed="false">
      <c r="C17" s="5" t="n">
        <v>15</v>
      </c>
      <c r="D17" s="6" t="s">
        <v>19</v>
      </c>
      <c r="E17" s="7" t="n">
        <v>50</v>
      </c>
    </row>
    <row r="18" customFormat="false" ht="168.5" hidden="false" customHeight="false" outlineLevel="0" collapsed="false">
      <c r="C18" s="5" t="n">
        <v>16</v>
      </c>
      <c r="D18" s="6" t="s">
        <v>20</v>
      </c>
      <c r="E18" s="7" t="n">
        <v>50</v>
      </c>
    </row>
    <row r="19" customFormat="false" ht="51.85" hidden="false" customHeight="false" outlineLevel="0" collapsed="false">
      <c r="C19" s="5" t="n">
        <v>17</v>
      </c>
      <c r="D19" s="6" t="s">
        <v>21</v>
      </c>
      <c r="E19" s="7" t="n">
        <v>50</v>
      </c>
    </row>
    <row r="20" customFormat="false" ht="13" hidden="false" customHeight="false" outlineLevel="0" collapsed="false">
      <c r="C20" s="5"/>
      <c r="D20" s="6"/>
      <c r="E20" s="7" t="n">
        <f aca="false">SUM(E3:E19)</f>
        <v>850</v>
      </c>
      <c r="F20" s="0" t="s">
        <v>22</v>
      </c>
    </row>
    <row r="21" customFormat="false" ht="13" hidden="false" customHeight="false" outlineLevel="0" collapsed="false">
      <c r="A21" s="8" t="n">
        <v>1004673</v>
      </c>
      <c r="B21" s="9" t="s">
        <v>23</v>
      </c>
      <c r="C21" s="10"/>
      <c r="D21" s="11"/>
      <c r="E21" s="12"/>
    </row>
    <row r="22" customFormat="false" ht="142.6" hidden="false" customHeight="false" outlineLevel="0" collapsed="false">
      <c r="C22" s="5" t="n">
        <v>1</v>
      </c>
      <c r="D22" s="6" t="s">
        <v>24</v>
      </c>
      <c r="E22" s="7" t="n">
        <v>50</v>
      </c>
    </row>
    <row r="23" customFormat="false" ht="13" hidden="false" customHeight="false" outlineLevel="0" collapsed="false">
      <c r="A23" s="13" t="n">
        <v>1009962</v>
      </c>
      <c r="B23" s="9" t="s">
        <v>25</v>
      </c>
      <c r="C23" s="14"/>
      <c r="D23" s="15"/>
      <c r="E23" s="12"/>
    </row>
    <row r="24" customFormat="false" ht="64.8" hidden="false" customHeight="false" outlineLevel="0" collapsed="false">
      <c r="C24" s="5" t="n">
        <v>1</v>
      </c>
      <c r="D24" s="6" t="s">
        <v>26</v>
      </c>
      <c r="E24" s="7" t="n">
        <v>50</v>
      </c>
    </row>
    <row r="25" customFormat="false" ht="13" hidden="false" customHeight="false" outlineLevel="0" collapsed="false">
      <c r="A25" s="8" t="n">
        <v>1006827</v>
      </c>
      <c r="B25" s="9" t="s">
        <v>27</v>
      </c>
      <c r="C25" s="14"/>
      <c r="D25" s="15"/>
      <c r="E25" s="12"/>
    </row>
    <row r="26" customFormat="false" ht="77.8" hidden="false" customHeight="false" outlineLevel="0" collapsed="false">
      <c r="C26" s="5" t="n">
        <v>1</v>
      </c>
      <c r="D26" s="6" t="s">
        <v>28</v>
      </c>
      <c r="E26" s="7" t="n">
        <v>50</v>
      </c>
    </row>
    <row r="27" customFormat="false" ht="13" hidden="false" customHeight="false" outlineLevel="0" collapsed="false">
      <c r="A27" s="16" t="n">
        <v>1009753</v>
      </c>
      <c r="B27" s="9" t="s">
        <v>29</v>
      </c>
      <c r="C27" s="14"/>
      <c r="D27" s="15"/>
      <c r="E27" s="12"/>
    </row>
    <row r="28" customFormat="false" ht="116.65" hidden="false" customHeight="false" outlineLevel="0" collapsed="false">
      <c r="C28" s="5" t="n">
        <v>1</v>
      </c>
      <c r="D28" s="6" t="s">
        <v>30</v>
      </c>
      <c r="E28" s="7" t="n">
        <v>50</v>
      </c>
    </row>
    <row r="29" customFormat="false" ht="142.6" hidden="false" customHeight="false" outlineLevel="0" collapsed="false">
      <c r="C29" s="5" t="n">
        <v>2</v>
      </c>
      <c r="D29" s="6" t="s">
        <v>31</v>
      </c>
      <c r="E29" s="7" t="n">
        <v>50</v>
      </c>
    </row>
    <row r="30" customFormat="false" ht="311.05" hidden="false" customHeight="false" outlineLevel="0" collapsed="false">
      <c r="C30" s="5" t="n">
        <v>3</v>
      </c>
      <c r="D30" s="6" t="s">
        <v>32</v>
      </c>
      <c r="E30" s="7" t="n">
        <v>100</v>
      </c>
    </row>
    <row r="31" customFormat="false" ht="13" hidden="false" customHeight="false" outlineLevel="0" collapsed="false">
      <c r="C31" s="5"/>
      <c r="D31" s="6"/>
      <c r="E31" s="7" t="n">
        <f aca="false">SUM(E28:E30)</f>
        <v>200</v>
      </c>
    </row>
  </sheetData>
  <hyperlinks>
    <hyperlink ref="B2" r:id="rId1" display=".Сарумян. "/>
    <hyperlink ref="B21" r:id="rId2" display="Ктулху"/>
    <hyperlink ref="B23" r:id="rId3" display="Skillet "/>
    <hyperlink ref="B25" r:id="rId4" display="Диона"/>
    <hyperlink ref="B27" r:id="rId5" display="Метаморф 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1T20:43:28Z</dcterms:created>
  <dc:creator>Admin</dc:creator>
  <dc:description/>
  <dc:language>en-US</dc:language>
  <cp:lastModifiedBy>Admin</cp:lastModifiedBy>
  <dcterms:modified xsi:type="dcterms:W3CDTF">2008-06-21T21:26:53Z</dcterms:modified>
  <cp:revision>0</cp:revision>
  <dc:subject/>
  <dc:title/>
</cp:coreProperties>
</file>